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класс" sheetId="1" state="visible" r:id="rId2"/>
    <sheet name="7-8 класс" sheetId="2" state="visible" r:id="rId3"/>
    <sheet name="9-11 класс" sheetId="3" state="visible" r:id="rId4"/>
    <sheet name="Лист3" sheetId="4" state="visible" r:id="rId5"/>
    <sheet name="Лист2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китайскому языку</t>
  </si>
  <si>
    <t xml:space="preserve">Максимальный балл - 4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Левченко В. В.</t>
  </si>
  <si>
    <t xml:space="preserve">участник</t>
  </si>
  <si>
    <t xml:space="preserve">МБОУ "СОШ № 34"</t>
  </si>
  <si>
    <t xml:space="preserve">Сапрыкина Людмила Владимировна</t>
  </si>
  <si>
    <t xml:space="preserve">Максимальный балл - 50</t>
  </si>
  <si>
    <t xml:space="preserve">Чумаков А.А.</t>
  </si>
  <si>
    <t xml:space="preserve">победитель</t>
  </si>
  <si>
    <t xml:space="preserve">МАОУ " ЦО №1 "Академия знаний имени Н.П. Шевченко"</t>
  </si>
  <si>
    <t xml:space="preserve">Павлова Елена Сергеевна</t>
  </si>
  <si>
    <t xml:space="preserve">Кошелева Ю.Р.</t>
  </si>
  <si>
    <t xml:space="preserve">МАОУ "ОК "Лицей №3" им. С.П.Угаровой"</t>
  </si>
  <si>
    <t xml:space="preserve">Семенова Татьяна Петровна</t>
  </si>
  <si>
    <t xml:space="preserve">Гуляев Т.А.</t>
  </si>
  <si>
    <t xml:space="preserve">Денисенко А.И.</t>
  </si>
  <si>
    <t xml:space="preserve">Ахвердян М. Э.</t>
  </si>
  <si>
    <t xml:space="preserve">МБОУ "СОШ №34"</t>
  </si>
  <si>
    <t xml:space="preserve">Балуева Марина Валентиновна</t>
  </si>
  <si>
    <t xml:space="preserve">Зезюкова М.Г.</t>
  </si>
  <si>
    <t xml:space="preserve">Зинцов М.В.</t>
  </si>
  <si>
    <t xml:space="preserve">Ильева П.Е.</t>
  </si>
  <si>
    <t xml:space="preserve">Камышникова П.С.</t>
  </si>
  <si>
    <t xml:space="preserve">Максимальный балл - 60</t>
  </si>
  <si>
    <t xml:space="preserve">Крюков М.И.</t>
  </si>
  <si>
    <t xml:space="preserve">Крюков А.М.</t>
  </si>
  <si>
    <t xml:space="preserve">Тибекина А.Г.</t>
  </si>
  <si>
    <t xml:space="preserve">МАОУ "СОШ №40"</t>
  </si>
  <si>
    <t xml:space="preserve">Шенцева Светлана Викторовна</t>
  </si>
  <si>
    <t xml:space="preserve">Струков К.И.</t>
  </si>
  <si>
    <t xml:space="preserve">Жакунец  И.Р.</t>
  </si>
  <si>
    <t xml:space="preserve">Панченко В.В.</t>
  </si>
  <si>
    <t xml:space="preserve">Карапузова П.Ю.</t>
  </si>
  <si>
    <t xml:space="preserve">Глуховченко В.А.</t>
  </si>
  <si>
    <t xml:space="preserve">Мухина М.А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chitel/Downloads/&#1052;&#1040;&#1054;&#1059;%20&#1057;&#1054;&#1064;%2027%20&#1089;%20&#1059;&#1048;&#1054;&#1055;%20&#1087;&#1088;&#1086;&#1090;&#1086;&#1082;&#1086;&#1083;%20&#1042;&#1089;&#1054;&#1064;%20&#1064;&#1069;%20&#1082;&#1080;&#1090;&#1072;&#1081;&#1089;&#1082;&#1080;&#1081;%20&#1103;&#1079;&#109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chitel/Downloads/Telegram%20Desktop/7%20&#1082;&#1083;&#1072;&#1089;&#1089;%20&#1082;&#1080;&#1090;&#1072;&#1081;&#1089;&#1082;&#1080;&#1081;%20&#1103;&#1079;&#109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chitel/Downloads/Telegram%20Desktop/10%20&#1082;&#1083;&#1072;&#1089;&#1089;%20&#1082;&#1080;&#1090;&#1072;&#1081;&#1089;&#1082;&#1080;&#1081;%20&#1103;&#1079;&#109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">
          <cell r="B7" t="str">
            <v>Чжан-Сен А.А.</v>
          </cell>
          <cell r="C7">
            <v>7</v>
          </cell>
          <cell r="D7">
            <v>43</v>
          </cell>
        </row>
        <row r="7">
          <cell r="F7" t="str">
            <v>МАОУ "СОШ №27 с УИОП"</v>
          </cell>
          <cell r="G7" t="str">
            <v>Голощапов П.А.</v>
          </cell>
        </row>
        <row r="8">
          <cell r="B8" t="str">
            <v>Чжан-Сен В.А.</v>
          </cell>
          <cell r="C8">
            <v>7</v>
          </cell>
          <cell r="D8">
            <v>40</v>
          </cell>
        </row>
        <row r="8">
          <cell r="F8" t="str">
            <v>МАОУ "СОШ №27 с УИОП"</v>
          </cell>
          <cell r="G8" t="str">
            <v>Голощапов П.А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C8">
            <v>7</v>
          </cell>
          <cell r="D8">
            <v>20</v>
          </cell>
          <cell r="E8" t="str">
            <v>призер</v>
          </cell>
          <cell r="F8" t="str">
            <v>МАОУ "ЦО №1 "Академия знаний имени Н.П.Шевченко"</v>
          </cell>
          <cell r="G8" t="str">
            <v>Павлова Елена Сергеевна</v>
          </cell>
        </row>
        <row r="9">
          <cell r="C9">
            <v>7</v>
          </cell>
          <cell r="D9">
            <v>17</v>
          </cell>
        </row>
        <row r="9">
          <cell r="F9" t="str">
            <v>МАОУ "ЦО №1 "Академия знаний имени Н.П.Шевченко"</v>
          </cell>
          <cell r="G9" t="str">
            <v>Павлова Елена Сергеевна</v>
          </cell>
        </row>
        <row r="10">
          <cell r="C10">
            <v>7</v>
          </cell>
          <cell r="D10">
            <v>16</v>
          </cell>
          <cell r="E10" t="str">
            <v>участник</v>
          </cell>
          <cell r="F10" t="str">
            <v>МАОУ "ЦО №1 "Академия знаний имени Н.П.Шевченко"</v>
          </cell>
          <cell r="G10" t="str">
            <v>Павлова Елена Сергеевна</v>
          </cell>
        </row>
        <row r="11">
          <cell r="C11">
            <v>7</v>
          </cell>
          <cell r="D11">
            <v>13</v>
          </cell>
          <cell r="E11" t="str">
            <v>участник</v>
          </cell>
          <cell r="F11" t="str">
            <v>МАОУ "ЦО №1 "Академия знаний имени Н.П.Шевченко"</v>
          </cell>
          <cell r="G11" t="str">
            <v>Павлова Елена Сергеевна</v>
          </cell>
        </row>
        <row r="12">
          <cell r="C12">
            <v>7</v>
          </cell>
          <cell r="D12">
            <v>11</v>
          </cell>
          <cell r="E12" t="str">
            <v>участник</v>
          </cell>
          <cell r="F12" t="str">
            <v>МАОУ "ЦО №1 "Академия знаний имени Н.П.Шевченко"</v>
          </cell>
          <cell r="G12" t="str">
            <v>Павлова Елена Сергеевна</v>
          </cell>
        </row>
        <row r="13">
          <cell r="C13">
            <v>7</v>
          </cell>
          <cell r="D13">
            <v>10</v>
          </cell>
          <cell r="E13" t="str">
            <v>участник</v>
          </cell>
          <cell r="F13" t="str">
            <v>МАОУ "ЦО №1 "Академия знаний имени Н.П.Шевченко"</v>
          </cell>
          <cell r="G13" t="str">
            <v>Павлова Елена Сергеевна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">
          <cell r="A7">
            <v>1</v>
          </cell>
        </row>
        <row r="7">
          <cell r="C7">
            <v>10</v>
          </cell>
          <cell r="D7">
            <v>19</v>
          </cell>
          <cell r="E7" t="str">
            <v>победитель</v>
          </cell>
          <cell r="F7" t="str">
            <v>МАОУ "ЦО №1 "Академия знаний имени Н.П.Шевченко"</v>
          </cell>
          <cell r="G7" t="str">
            <v>Павлова Елена Сергеевна</v>
          </cell>
        </row>
        <row r="8">
          <cell r="A8">
            <v>2</v>
          </cell>
        </row>
        <row r="8">
          <cell r="C8">
            <v>10</v>
          </cell>
          <cell r="D8">
            <v>18</v>
          </cell>
          <cell r="E8" t="str">
            <v>призер</v>
          </cell>
          <cell r="F8" t="str">
            <v>МАОУ "ЦО №1 "Академия знаний имени Н.П.Шевченко"</v>
          </cell>
          <cell r="G8" t="str">
            <v>Павлова Елена Сергеевна</v>
          </cell>
        </row>
        <row r="9">
          <cell r="A9">
            <v>3</v>
          </cell>
        </row>
        <row r="9">
          <cell r="C9">
            <v>10</v>
          </cell>
          <cell r="D9">
            <v>16</v>
          </cell>
        </row>
        <row r="9">
          <cell r="F9" t="str">
            <v>МАОУ "ЦО №1 "Академия знаний имени Н.П.Шевченко"</v>
          </cell>
          <cell r="G9" t="str">
            <v>Павлова Елена Сергеевна</v>
          </cell>
        </row>
        <row r="10">
          <cell r="A10">
            <v>4</v>
          </cell>
        </row>
        <row r="10">
          <cell r="C10">
            <v>10</v>
          </cell>
          <cell r="D10">
            <v>14</v>
          </cell>
          <cell r="E10" t="str">
            <v>участник</v>
          </cell>
          <cell r="F10" t="str">
            <v>МАОУ "ЦО №1 "Академия знаний имени Н.П.Шевченко"</v>
          </cell>
          <cell r="G10" t="str">
            <v>Павлова Елена Сергеевна</v>
          </cell>
        </row>
        <row r="11">
          <cell r="A11">
            <v>5</v>
          </cell>
        </row>
        <row r="11">
          <cell r="C11">
            <v>10</v>
          </cell>
          <cell r="D11">
            <v>13</v>
          </cell>
          <cell r="E11" t="str">
            <v>участник</v>
          </cell>
          <cell r="F11" t="str">
            <v>МАОУ "ЦО №1 "Академия знаний имени Н.П.Шевченко"</v>
          </cell>
          <cell r="G11" t="str">
            <v>Павлова Елена Сергеевна</v>
          </cell>
        </row>
        <row r="12">
          <cell r="A12">
            <v>6</v>
          </cell>
        </row>
        <row r="12">
          <cell r="C12">
            <v>10</v>
          </cell>
          <cell r="D12">
            <v>10</v>
          </cell>
          <cell r="E12" t="str">
            <v>участник</v>
          </cell>
          <cell r="F12" t="str">
            <v>МАОУ "ЦО №1 "Академия знаний имени Н.П.Шевченко"</v>
          </cell>
          <cell r="G12" t="str">
            <v>Павлова Елена Сергеевна</v>
          </cell>
        </row>
        <row r="13">
          <cell r="A13">
            <v>7</v>
          </cell>
        </row>
        <row r="13">
          <cell r="C13">
            <v>10</v>
          </cell>
          <cell r="D13">
            <v>9</v>
          </cell>
          <cell r="E13" t="str">
            <v>участник</v>
          </cell>
          <cell r="F13" t="str">
            <v>МАОУ "ЦО №1 "Академия знаний имени Н.П.Шевченко"</v>
          </cell>
          <cell r="G13" t="str">
            <v>Павлова Елена Сергеевна</v>
          </cell>
        </row>
        <row r="14">
          <cell r="A14">
            <v>8</v>
          </cell>
        </row>
        <row r="14">
          <cell r="C14">
            <v>10</v>
          </cell>
          <cell r="D14">
            <v>9</v>
          </cell>
          <cell r="E14" t="str">
            <v>участник</v>
          </cell>
          <cell r="F14" t="str">
            <v>МАОУ "ЦО №1 "Академия знаний имени Н.П.Шевченко"</v>
          </cell>
          <cell r="G14" t="str">
            <v>Павлова Елена Сергеевн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42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28"/>
    <col collapsed="false" customWidth="true" hidden="false" outlineLevel="0" max="7" min="7" style="0" width="32.14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67.5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7" t="n">
        <v>1</v>
      </c>
      <c r="B9" s="8" t="s">
        <v>10</v>
      </c>
      <c r="C9" s="8" t="n">
        <v>5</v>
      </c>
      <c r="D9" s="8" t="n">
        <v>26</v>
      </c>
      <c r="E9" s="7" t="s">
        <v>11</v>
      </c>
      <c r="F9" s="9" t="s">
        <v>12</v>
      </c>
      <c r="G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9"/>
      <c r="G10" s="10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/>
      <c r="G11" s="10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9"/>
      <c r="G12" s="10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9"/>
      <c r="G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9"/>
      <c r="G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9"/>
      <c r="G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9"/>
      <c r="G16" s="10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9"/>
      <c r="G17" s="10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9"/>
      <c r="G23" s="10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2"/>
    </row>
    <row r="29" customFormat="false" ht="12.75" hidden="false" customHeight="true" outlineLevel="0" collapsed="false">
      <c r="B29" s="13"/>
      <c r="C29" s="14"/>
      <c r="D29" s="14"/>
      <c r="E29" s="14"/>
    </row>
    <row r="30" customFormat="false" ht="12.75" hidden="false" customHeight="true" outlineLevel="0" collapsed="false">
      <c r="A30" s="15"/>
      <c r="B30" s="14"/>
      <c r="C30" s="14"/>
      <c r="D30" s="14"/>
      <c r="E30" s="14"/>
    </row>
    <row r="31" customFormat="false" ht="25.5" hidden="false" customHeight="true" outlineLevel="0" collapsed="false">
      <c r="A31" s="16"/>
      <c r="B31" s="13"/>
      <c r="C31" s="17"/>
      <c r="D31" s="17"/>
      <c r="E31" s="17"/>
    </row>
    <row r="32" customFormat="false" ht="12.75" hidden="false" customHeight="true" outlineLevel="0" collapsed="false">
      <c r="A32" s="15"/>
      <c r="B32" s="6"/>
      <c r="C32" s="14"/>
      <c r="D32" s="14"/>
      <c r="E32" s="14"/>
    </row>
  </sheetData>
  <mergeCells count="6">
    <mergeCell ref="A3:F3"/>
    <mergeCell ref="A4:F4"/>
    <mergeCell ref="C29:E29"/>
    <mergeCell ref="C30:E30"/>
    <mergeCell ref="C31:E31"/>
    <mergeCell ref="C32:E32"/>
  </mergeCells>
  <dataValidations count="1">
    <dataValidation allowBlank="true" errorStyle="stop" operator="between" showDropDown="false" showErrorMessage="true" showInputMessage="false" sqref="C8:D8 F8 B3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56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6.56"/>
    <col collapsed="false" customWidth="true" hidden="false" outlineLevel="0" max="6" min="6" style="0" width="51.14"/>
    <col collapsed="false" customWidth="true" hidden="false" outlineLevel="0" max="7" min="7" style="0" width="27.7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 t="s">
        <v>14</v>
      </c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67.5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7" t="n">
        <v>1</v>
      </c>
      <c r="B9" s="7" t="str">
        <f aca="false">[1]Лист1!B7</f>
        <v>Чжан-Сен А.А.</v>
      </c>
      <c r="C9" s="7" t="n">
        <f aca="false">[1]Лист1!C7</f>
        <v>7</v>
      </c>
      <c r="D9" s="7" t="n">
        <f aca="false">[1]Лист1!D7</f>
        <v>43</v>
      </c>
      <c r="E9" s="7" t="s">
        <v>11</v>
      </c>
      <c r="F9" s="9" t="str">
        <f aca="false">[1]Лист1!F7</f>
        <v>МАОУ "СОШ №27 с УИОП"</v>
      </c>
      <c r="G9" s="7" t="str">
        <f aca="false">[1]Лист1!G7</f>
        <v>Голощапов П.А.</v>
      </c>
    </row>
    <row r="10" customFormat="false" ht="12.75" hidden="false" customHeight="false" outlineLevel="0" collapsed="false">
      <c r="A10" s="7" t="n">
        <v>2</v>
      </c>
      <c r="B10" s="7" t="str">
        <f aca="false">[1]Лист1!B8</f>
        <v>Чжан-Сен В.А.</v>
      </c>
      <c r="C10" s="7" t="n">
        <f aca="false">[1]Лист1!C8</f>
        <v>7</v>
      </c>
      <c r="D10" s="7" t="n">
        <f aca="false">[1]Лист1!D8</f>
        <v>40</v>
      </c>
      <c r="E10" s="7" t="s">
        <v>11</v>
      </c>
      <c r="F10" s="9" t="str">
        <f aca="false">[1]Лист1!F8</f>
        <v>МАОУ "СОШ №27 с УИОП"</v>
      </c>
      <c r="G10" s="7" t="str">
        <f aca="false">[1]Лист1!G8</f>
        <v>Голощапов П.А.</v>
      </c>
    </row>
    <row r="11" customFormat="false" ht="12.75" hidden="false" customHeight="false" outlineLevel="0" collapsed="false">
      <c r="A11" s="7" t="n">
        <v>3</v>
      </c>
      <c r="B11" s="7" t="s">
        <v>15</v>
      </c>
      <c r="C11" s="7" t="n">
        <v>7</v>
      </c>
      <c r="D11" s="7" t="n">
        <v>36</v>
      </c>
      <c r="E11" s="7" t="s">
        <v>16</v>
      </c>
      <c r="F11" s="9" t="s">
        <v>17</v>
      </c>
      <c r="G11" s="7" t="s">
        <v>18</v>
      </c>
    </row>
    <row r="12" customFormat="false" ht="12.75" hidden="false" customHeight="false" outlineLevel="0" collapsed="false">
      <c r="A12" s="7" t="n">
        <v>4</v>
      </c>
      <c r="B12" s="7" t="s">
        <v>19</v>
      </c>
      <c r="C12" s="7" t="n">
        <v>7</v>
      </c>
      <c r="D12" s="7" t="n">
        <v>30</v>
      </c>
      <c r="E12" s="7" t="s">
        <v>11</v>
      </c>
      <c r="F12" s="9" t="s">
        <v>20</v>
      </c>
      <c r="G12" s="7" t="s">
        <v>21</v>
      </c>
    </row>
    <row r="13" customFormat="false" ht="12.75" hidden="false" customHeight="false" outlineLevel="0" collapsed="false">
      <c r="A13" s="7" t="n">
        <v>5</v>
      </c>
      <c r="B13" s="7" t="s">
        <v>22</v>
      </c>
      <c r="C13" s="7" t="n">
        <f aca="false">[2]Лист1!C8</f>
        <v>7</v>
      </c>
      <c r="D13" s="7" t="n">
        <f aca="false">[2]Лист1!D8</f>
        <v>20</v>
      </c>
      <c r="E13" s="7" t="str">
        <f aca="false">[2]Лист1!E8</f>
        <v>призер</v>
      </c>
      <c r="F13" s="9" t="str">
        <f aca="false">[2]Лист1!F8</f>
        <v>МАОУ "ЦО №1 "Академия знаний имени Н.П.Шевченко"</v>
      </c>
      <c r="G13" s="7" t="str">
        <f aca="false">[2]Лист1!G8</f>
        <v>Павлова Елена Сергеевна</v>
      </c>
    </row>
    <row r="14" customFormat="false" ht="12.75" hidden="false" customHeight="false" outlineLevel="0" collapsed="false">
      <c r="A14" s="7" t="n">
        <v>6</v>
      </c>
      <c r="B14" s="7" t="s">
        <v>23</v>
      </c>
      <c r="C14" s="7" t="n">
        <f aca="false">[2]Лист1!C9</f>
        <v>7</v>
      </c>
      <c r="D14" s="7" t="n">
        <f aca="false">[2]Лист1!D9</f>
        <v>17</v>
      </c>
      <c r="E14" s="7" t="s">
        <v>11</v>
      </c>
      <c r="F14" s="9" t="str">
        <f aca="false">[2]Лист1!F9</f>
        <v>МАОУ "ЦО №1 "Академия знаний имени Н.П.Шевченко"</v>
      </c>
      <c r="G14" s="7" t="str">
        <f aca="false">[2]Лист1!G9</f>
        <v>Павлова Елена Сергеевна</v>
      </c>
    </row>
    <row r="15" customFormat="false" ht="12.75" hidden="false" customHeight="false" outlineLevel="0" collapsed="false">
      <c r="A15" s="7" t="n">
        <v>7</v>
      </c>
      <c r="B15" s="7" t="s">
        <v>24</v>
      </c>
      <c r="C15" s="18" t="n">
        <v>7</v>
      </c>
      <c r="D15" s="18" t="n">
        <v>16</v>
      </c>
      <c r="E15" s="7" t="s">
        <v>11</v>
      </c>
      <c r="F15" s="9" t="s">
        <v>25</v>
      </c>
      <c r="G15" s="7" t="s">
        <v>26</v>
      </c>
    </row>
    <row r="16" customFormat="false" ht="12.75" hidden="false" customHeight="false" outlineLevel="0" collapsed="false">
      <c r="A16" s="7" t="n">
        <v>8</v>
      </c>
      <c r="B16" s="7" t="s">
        <v>27</v>
      </c>
      <c r="C16" s="7" t="n">
        <f aca="false">[2]Лист1!C10</f>
        <v>7</v>
      </c>
      <c r="D16" s="7" t="n">
        <f aca="false">[2]Лист1!D10</f>
        <v>16</v>
      </c>
      <c r="E16" s="7" t="str">
        <f aca="false">[2]Лист1!E10</f>
        <v>участник</v>
      </c>
      <c r="F16" s="9" t="str">
        <f aca="false">[2]Лист1!F10</f>
        <v>МАОУ "ЦО №1 "Академия знаний имени Н.П.Шевченко"</v>
      </c>
      <c r="G16" s="7" t="str">
        <f aca="false">[2]Лист1!G10</f>
        <v>Павлова Елена Сергеевна</v>
      </c>
    </row>
    <row r="17" customFormat="false" ht="12.75" hidden="false" customHeight="false" outlineLevel="0" collapsed="false">
      <c r="A17" s="7" t="n">
        <v>9</v>
      </c>
      <c r="B17" s="7" t="s">
        <v>28</v>
      </c>
      <c r="C17" s="7" t="n">
        <f aca="false">[2]Лист1!C11</f>
        <v>7</v>
      </c>
      <c r="D17" s="7" t="n">
        <f aca="false">[2]Лист1!D11</f>
        <v>13</v>
      </c>
      <c r="E17" s="7" t="str">
        <f aca="false">[2]Лист1!E11</f>
        <v>участник</v>
      </c>
      <c r="F17" s="9" t="str">
        <f aca="false">[2]Лист1!F11</f>
        <v>МАОУ "ЦО №1 "Академия знаний имени Н.П.Шевченко"</v>
      </c>
      <c r="G17" s="7" t="str">
        <f aca="false">[2]Лист1!G11</f>
        <v>Павлова Елена Сергеевна</v>
      </c>
    </row>
    <row r="18" customFormat="false" ht="12.75" hidden="false" customHeight="false" outlineLevel="0" collapsed="false">
      <c r="A18" s="7" t="n">
        <v>10</v>
      </c>
      <c r="B18" s="7" t="s">
        <v>29</v>
      </c>
      <c r="C18" s="7" t="n">
        <f aca="false">[2]Лист1!C12</f>
        <v>7</v>
      </c>
      <c r="D18" s="7" t="n">
        <f aca="false">[2]Лист1!D12</f>
        <v>11</v>
      </c>
      <c r="E18" s="7" t="str">
        <f aca="false">[2]Лист1!E12</f>
        <v>участник</v>
      </c>
      <c r="F18" s="9" t="str">
        <f aca="false">[2]Лист1!F12</f>
        <v>МАОУ "ЦО №1 "Академия знаний имени Н.П.Шевченко"</v>
      </c>
      <c r="G18" s="7" t="str">
        <f aca="false">[2]Лист1!G12</f>
        <v>Павлова Елена Сергеевна</v>
      </c>
    </row>
    <row r="19" customFormat="false" ht="12.75" hidden="false" customHeight="false" outlineLevel="0" collapsed="false">
      <c r="A19" s="7" t="n">
        <v>11</v>
      </c>
      <c r="B19" s="7" t="s">
        <v>30</v>
      </c>
      <c r="C19" s="7" t="n">
        <f aca="false">[2]Лист1!C13</f>
        <v>7</v>
      </c>
      <c r="D19" s="7" t="n">
        <f aca="false">[2]Лист1!D13</f>
        <v>10</v>
      </c>
      <c r="E19" s="7" t="str">
        <f aca="false">[2]Лист1!E13</f>
        <v>участник</v>
      </c>
      <c r="F19" s="9" t="str">
        <f aca="false">[2]Лист1!F13</f>
        <v>МАОУ "ЦО №1 "Академия знаний имени Н.П.Шевченко"</v>
      </c>
      <c r="G19" s="7" t="str">
        <f aca="false">[2]Лист1!G13</f>
        <v>Павлова Елена Сергеевна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9"/>
      <c r="G23" s="10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9"/>
      <c r="G24" s="1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9"/>
      <c r="G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9"/>
      <c r="G26" s="10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9"/>
      <c r="G27" s="10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3"/>
      <c r="C33" s="14"/>
      <c r="D33" s="14"/>
      <c r="E33" s="14"/>
    </row>
    <row r="34" customFormat="false" ht="12.75" hidden="false" customHeight="false" outlineLevel="0" collapsed="false">
      <c r="A34" s="15"/>
      <c r="B34" s="14"/>
      <c r="C34" s="14"/>
      <c r="D34" s="14"/>
      <c r="E34" s="14"/>
    </row>
    <row r="35" customFormat="false" ht="25.5" hidden="false" customHeight="true" outlineLevel="0" collapsed="false">
      <c r="A35" s="16"/>
      <c r="B35" s="13"/>
      <c r="C35" s="17"/>
      <c r="D35" s="17"/>
      <c r="E35" s="17"/>
    </row>
    <row r="36" customFormat="false" ht="12.75" hidden="false" customHeight="false" outlineLevel="0" collapsed="false">
      <c r="A36" s="15"/>
      <c r="B36" s="6"/>
      <c r="C36" s="14"/>
      <c r="D36" s="14"/>
      <c r="E36" s="14"/>
    </row>
  </sheetData>
  <mergeCells count="6">
    <mergeCell ref="A3:F3"/>
    <mergeCell ref="A4:F4"/>
    <mergeCell ref="C33:E33"/>
    <mergeCell ref="C34:E34"/>
    <mergeCell ref="C35:E35"/>
    <mergeCell ref="C36:E36"/>
  </mergeCells>
  <dataValidations count="1">
    <dataValidation allowBlank="true" errorStyle="stop" operator="between" showDropDown="false" showErrorMessage="true" showInputMessage="false" sqref="C8:D8 F8 B3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16.56"/>
    <col collapsed="false" customWidth="true" hidden="false" outlineLevel="0" max="6" min="6" style="0" width="49.13"/>
    <col collapsed="false" customWidth="true" hidden="false" outlineLevel="0" max="7" min="7" style="0" width="27.14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 t="s">
        <v>31</v>
      </c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67.9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7" t="n">
        <f aca="false">[3]Лист1!A7</f>
        <v>1</v>
      </c>
      <c r="B9" s="7" t="s">
        <v>32</v>
      </c>
      <c r="C9" s="7" t="n">
        <f aca="false">[3]Лист1!C7</f>
        <v>10</v>
      </c>
      <c r="D9" s="7" t="n">
        <f aca="false">[3]Лист1!D7</f>
        <v>19</v>
      </c>
      <c r="E9" s="7" t="str">
        <f aca="false">[3]Лист1!E7</f>
        <v>победитель</v>
      </c>
      <c r="F9" s="9" t="str">
        <f aca="false">[3]Лист1!F7</f>
        <v>МАОУ "ЦО №1 "Академия знаний имени Н.П.Шевченко"</v>
      </c>
      <c r="G9" s="7" t="str">
        <f aca="false">[3]Лист1!G7</f>
        <v>Павлова Елена Сергеевна</v>
      </c>
    </row>
    <row r="10" customFormat="false" ht="12.75" hidden="false" customHeight="false" outlineLevel="0" collapsed="false">
      <c r="A10" s="7" t="n">
        <f aca="false">[3]Лист1!A8</f>
        <v>2</v>
      </c>
      <c r="B10" s="7" t="s">
        <v>33</v>
      </c>
      <c r="C10" s="7" t="n">
        <f aca="false">[3]Лист1!C8</f>
        <v>10</v>
      </c>
      <c r="D10" s="7" t="n">
        <f aca="false">[3]Лист1!D8</f>
        <v>18</v>
      </c>
      <c r="E10" s="7" t="str">
        <f aca="false">[3]Лист1!E8</f>
        <v>призер</v>
      </c>
      <c r="F10" s="9" t="str">
        <f aca="false">[3]Лист1!F8</f>
        <v>МАОУ "ЦО №1 "Академия знаний имени Н.П.Шевченко"</v>
      </c>
      <c r="G10" s="7" t="str">
        <f aca="false">[3]Лист1!G8</f>
        <v>Павлова Елена Сергеевна</v>
      </c>
    </row>
    <row r="11" customFormat="false" ht="12.75" hidden="false" customHeight="false" outlineLevel="0" collapsed="false">
      <c r="A11" s="7" t="n">
        <f aca="false">[3]Лист1!A9</f>
        <v>3</v>
      </c>
      <c r="B11" s="8" t="s">
        <v>34</v>
      </c>
      <c r="C11" s="18" t="n">
        <v>10</v>
      </c>
      <c r="D11" s="18" t="n">
        <v>18</v>
      </c>
      <c r="E11" s="7" t="str">
        <f aca="false">$E$13</f>
        <v>участник</v>
      </c>
      <c r="F11" s="19" t="s">
        <v>35</v>
      </c>
      <c r="G11" s="20" t="s">
        <v>36</v>
      </c>
    </row>
    <row r="12" customFormat="false" ht="12.75" hidden="false" customHeight="false" outlineLevel="0" collapsed="false">
      <c r="A12" s="7" t="n">
        <f aca="false">[3]Лист1!A10</f>
        <v>4</v>
      </c>
      <c r="B12" s="7" t="s">
        <v>37</v>
      </c>
      <c r="C12" s="7" t="n">
        <f aca="false">[3]Лист1!C9</f>
        <v>10</v>
      </c>
      <c r="D12" s="7" t="n">
        <f aca="false">[3]Лист1!D9</f>
        <v>16</v>
      </c>
      <c r="E12" s="7" t="s">
        <v>11</v>
      </c>
      <c r="F12" s="9" t="str">
        <f aca="false">[3]Лист1!F9</f>
        <v>МАОУ "ЦО №1 "Академия знаний имени Н.П.Шевченко"</v>
      </c>
      <c r="G12" s="7" t="str">
        <f aca="false">[3]Лист1!G9</f>
        <v>Павлова Елена Сергеевна</v>
      </c>
    </row>
    <row r="13" customFormat="false" ht="12.75" hidden="false" customHeight="false" outlineLevel="0" collapsed="false">
      <c r="A13" s="7" t="n">
        <f aca="false">[3]Лист1!A11</f>
        <v>5</v>
      </c>
      <c r="B13" s="7" t="s">
        <v>38</v>
      </c>
      <c r="C13" s="7" t="n">
        <f aca="false">[3]Лист1!C10</f>
        <v>10</v>
      </c>
      <c r="D13" s="7" t="n">
        <f aca="false">[3]Лист1!D10</f>
        <v>14</v>
      </c>
      <c r="E13" s="7" t="str">
        <f aca="false">[3]Лист1!E10</f>
        <v>участник</v>
      </c>
      <c r="F13" s="9" t="str">
        <f aca="false">[3]Лист1!F10</f>
        <v>МАОУ "ЦО №1 "Академия знаний имени Н.П.Шевченко"</v>
      </c>
      <c r="G13" s="7" t="str">
        <f aca="false">[3]Лист1!G10</f>
        <v>Павлова Елена Сергеевна</v>
      </c>
    </row>
    <row r="14" customFormat="false" ht="12.75" hidden="false" customHeight="false" outlineLevel="0" collapsed="false">
      <c r="A14" s="7" t="n">
        <f aca="false">[3]Лист1!A12</f>
        <v>6</v>
      </c>
      <c r="B14" s="7" t="s">
        <v>39</v>
      </c>
      <c r="C14" s="7" t="n">
        <f aca="false">[3]Лист1!C11</f>
        <v>10</v>
      </c>
      <c r="D14" s="7" t="n">
        <f aca="false">[3]Лист1!D11</f>
        <v>13</v>
      </c>
      <c r="E14" s="7" t="str">
        <f aca="false">[3]Лист1!E11</f>
        <v>участник</v>
      </c>
      <c r="F14" s="9" t="str">
        <f aca="false">[3]Лист1!F11</f>
        <v>МАОУ "ЦО №1 "Академия знаний имени Н.П.Шевченко"</v>
      </c>
      <c r="G14" s="7" t="str">
        <f aca="false">[3]Лист1!G11</f>
        <v>Павлова Елена Сергеевна</v>
      </c>
    </row>
    <row r="15" customFormat="false" ht="13.9" hidden="false" customHeight="true" outlineLevel="0" collapsed="false">
      <c r="A15" s="7" t="n">
        <f aca="false">[3]Лист1!A13</f>
        <v>7</v>
      </c>
      <c r="B15" s="7" t="s">
        <v>40</v>
      </c>
      <c r="C15" s="7" t="n">
        <f aca="false">[3]Лист1!C12</f>
        <v>10</v>
      </c>
      <c r="D15" s="7" t="n">
        <f aca="false">[3]Лист1!D12</f>
        <v>10</v>
      </c>
      <c r="E15" s="7" t="str">
        <f aca="false">[3]Лист1!E12</f>
        <v>участник</v>
      </c>
      <c r="F15" s="9" t="str">
        <f aca="false">[3]Лист1!F12</f>
        <v>МАОУ "ЦО №1 "Академия знаний имени Н.П.Шевченко"</v>
      </c>
      <c r="G15" s="7" t="str">
        <f aca="false">[3]Лист1!G12</f>
        <v>Павлова Елена Сергеевна</v>
      </c>
    </row>
    <row r="16" customFormat="false" ht="12.75" hidden="false" customHeight="false" outlineLevel="0" collapsed="false">
      <c r="A16" s="7" t="n">
        <f aca="false">[3]Лист1!A14</f>
        <v>8</v>
      </c>
      <c r="B16" s="7" t="s">
        <v>41</v>
      </c>
      <c r="C16" s="7" t="n">
        <f aca="false">[3]Лист1!C13</f>
        <v>10</v>
      </c>
      <c r="D16" s="7" t="n">
        <f aca="false">[3]Лист1!D13</f>
        <v>9</v>
      </c>
      <c r="E16" s="7" t="str">
        <f aca="false">[3]Лист1!E13</f>
        <v>участник</v>
      </c>
      <c r="F16" s="9" t="str">
        <f aca="false">[3]Лист1!F13</f>
        <v>МАОУ "ЦО №1 "Академия знаний имени Н.П.Шевченко"</v>
      </c>
      <c r="G16" s="7" t="str">
        <f aca="false">[3]Лист1!G13</f>
        <v>Павлова Елена Сергеевна</v>
      </c>
    </row>
    <row r="17" customFormat="false" ht="12.75" hidden="false" customHeight="false" outlineLevel="0" collapsed="false">
      <c r="A17" s="7" t="n">
        <v>9</v>
      </c>
      <c r="B17" s="7" t="s">
        <v>42</v>
      </c>
      <c r="C17" s="7" t="n">
        <f aca="false">[3]Лист1!C14</f>
        <v>10</v>
      </c>
      <c r="D17" s="7" t="n">
        <f aca="false">[3]Лист1!D14</f>
        <v>9</v>
      </c>
      <c r="E17" s="7" t="str">
        <f aca="false">[3]Лист1!E14</f>
        <v>участник</v>
      </c>
      <c r="F17" s="9" t="str">
        <f aca="false">[3]Лист1!F14</f>
        <v>МАОУ "ЦО №1 "Академия знаний имени Н.П.Шевченко"</v>
      </c>
      <c r="G17" s="7" t="str">
        <f aca="false">[3]Лист1!G14</f>
        <v>Павлова Елена Сергеевна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9"/>
      <c r="G23" s="10"/>
    </row>
    <row r="24" customFormat="false" ht="12.75" hidden="false" customHeight="false" outlineLevel="0" collapsed="false">
      <c r="B24" s="7"/>
      <c r="C24" s="7"/>
      <c r="D24" s="7"/>
      <c r="E24" s="7"/>
      <c r="F24" s="9"/>
      <c r="G24" s="10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2"/>
    </row>
    <row r="30" customFormat="false" ht="12.75" hidden="false" customHeight="true" outlineLevel="0" collapsed="false">
      <c r="A30" s="15"/>
      <c r="B30" s="13"/>
      <c r="C30" s="14"/>
      <c r="D30" s="14"/>
      <c r="E30" s="14"/>
    </row>
    <row r="31" customFormat="false" ht="25.5" hidden="false" customHeight="true" outlineLevel="0" collapsed="false">
      <c r="A31" s="16"/>
      <c r="B31" s="14"/>
      <c r="C31" s="14"/>
      <c r="D31" s="14"/>
      <c r="E31" s="14"/>
    </row>
    <row r="32" customFormat="false" ht="12.75" hidden="false" customHeight="true" outlineLevel="0" collapsed="false">
      <c r="A32" s="15"/>
      <c r="B32" s="13"/>
      <c r="C32" s="17"/>
      <c r="D32" s="17"/>
      <c r="E32" s="17"/>
    </row>
    <row r="33" customFormat="false" ht="12.75" hidden="false" customHeight="false" outlineLevel="0" collapsed="false">
      <c r="B33" s="6"/>
      <c r="C33" s="14"/>
      <c r="D33" s="14"/>
      <c r="E33" s="14"/>
    </row>
  </sheetData>
  <mergeCells count="6">
    <mergeCell ref="A3:F3"/>
    <mergeCell ref="A4:F4"/>
    <mergeCell ref="C30:E30"/>
    <mergeCell ref="C31:E31"/>
    <mergeCell ref="C32:E32"/>
    <mergeCell ref="C33:E33"/>
  </mergeCells>
  <dataValidations count="1">
    <dataValidation allowBlank="true" errorStyle="stop" operator="between" showDropDown="false" showErrorMessage="true" showInputMessage="false" sqref="C8:D8 F8 B3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9T05:08:22Z</cp:lastPrinted>
  <dcterms:modified xsi:type="dcterms:W3CDTF">2022-10-11T08:35:55Z</dcterms:modified>
  <cp:revision>0</cp:revision>
  <dc:subject/>
  <dc:title/>
</cp:coreProperties>
</file>